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8895838"/>
        <c:axId val="78131169"/>
      </c:barChart>
      <c:catAx>
        <c:axId val="888958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131169"/>
        <c:crossesAt val="0"/>
        <c:auto val="1"/>
        <c:lblAlgn val="ctr"/>
        <c:lblOffset val="100"/>
        <c:noMultiLvlLbl val="0"/>
      </c:catAx>
      <c:valAx>
        <c:axId val="781311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8958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553284"/>
        <c:axId val="22319086"/>
      </c:barChart>
      <c:catAx>
        <c:axId val="605532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319086"/>
        <c:crossesAt val="0"/>
        <c:auto val="1"/>
        <c:lblAlgn val="ctr"/>
        <c:lblOffset val="100"/>
        <c:noMultiLvlLbl val="0"/>
      </c:catAx>
      <c:valAx>
        <c:axId val="223190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5532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