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7018"/>
        <c:axId val="9660987"/>
      </c:lineChart>
      <c:catAx>
        <c:axId val="3148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87"/>
        <c:crossesAt val="0"/>
        <c:auto val="1"/>
        <c:lblAlgn val="ctr"/>
        <c:lblOffset val="100"/>
        <c:noMultiLvlLbl val="0"/>
      </c:catAx>
      <c:valAx>
        <c:axId val="96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2915"/>
        <c:axId val="76346034"/>
      </c:lineChart>
      <c:catAx>
        <c:axId val="4805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34"/>
        <c:crossesAt val="0"/>
        <c:auto val="1"/>
        <c:lblAlgn val="ctr"/>
        <c:lblOffset val="100"/>
        <c:noMultiLvlLbl val="0"/>
      </c:catAx>
      <c:valAx>
        <c:axId val="763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30853"/>
        <c:axId val="40669926"/>
      </c:lineChart>
      <c:catAx>
        <c:axId val="9603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926"/>
        <c:crossesAt val="0"/>
        <c:auto val="1"/>
        <c:lblAlgn val="ctr"/>
        <c:lblOffset val="100"/>
        <c:noMultiLvlLbl val="0"/>
      </c:catAx>
      <c:valAx>
        <c:axId val="40669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14451"/>
        <c:axId val="93278756"/>
      </c:scatterChart>
      <c:valAx>
        <c:axId val="56714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756"/>
        <c:crossesAt val="0"/>
        <c:crossBetween val="midCat"/>
      </c:valAx>
      <c:valAx>
        <c:axId val="9327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53078"/>
        <c:axId val="52703088"/>
      </c:scatterChart>
      <c:valAx>
        <c:axId val="8645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088"/>
        <c:crossesAt val="0"/>
        <c:crossBetween val="midCat"/>
      </c:valAx>
      <c:valAx>
        <c:axId val="527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