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98820"/>
        <c:axId val="34943500"/>
      </c:lineChart>
      <c:catAx>
        <c:axId val="84998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500"/>
        <c:crossesAt val="0"/>
        <c:auto val="1"/>
        <c:lblAlgn val="ctr"/>
        <c:lblOffset val="100"/>
        <c:noMultiLvlLbl val="0"/>
      </c:catAx>
      <c:valAx>
        <c:axId val="349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53033"/>
        <c:axId val="88201017"/>
      </c:lineChart>
      <c:catAx>
        <c:axId val="84453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017"/>
        <c:crossesAt val="0"/>
        <c:auto val="1"/>
        <c:lblAlgn val="ctr"/>
        <c:lblOffset val="100"/>
        <c:noMultiLvlLbl val="0"/>
      </c:catAx>
      <c:valAx>
        <c:axId val="8820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083813"/>
        <c:axId val="21864164"/>
      </c:lineChart>
      <c:catAx>
        <c:axId val="62083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164"/>
        <c:crossesAt val="0"/>
        <c:auto val="1"/>
        <c:lblAlgn val="ctr"/>
        <c:lblOffset val="100"/>
        <c:noMultiLvlLbl val="0"/>
      </c:catAx>
      <c:valAx>
        <c:axId val="218641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068599"/>
        <c:axId val="31665598"/>
      </c:scatterChart>
      <c:valAx>
        <c:axId val="29068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598"/>
        <c:crossesAt val="0"/>
        <c:crossBetween val="midCat"/>
      </c:valAx>
      <c:valAx>
        <c:axId val="316655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5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472207"/>
        <c:axId val="28574360"/>
      </c:scatterChart>
      <c:valAx>
        <c:axId val="86472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360"/>
        <c:crossesAt val="0"/>
        <c:crossBetween val="midCat"/>
      </c:valAx>
      <c:valAx>
        <c:axId val="2857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2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