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421"/>
        <c:axId val="16405959"/>
      </c:lineChart>
      <c:catAx>
        <c:axId val="244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959"/>
        <c:crossesAt val="0"/>
        <c:auto val="1"/>
        <c:lblAlgn val="ctr"/>
        <c:lblOffset val="100"/>
        <c:noMultiLvlLbl val="0"/>
      </c:catAx>
      <c:valAx>
        <c:axId val="164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9234"/>
        <c:axId val="17141029"/>
      </c:lineChart>
      <c:catAx>
        <c:axId val="8440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29"/>
        <c:crossesAt val="0"/>
        <c:auto val="1"/>
        <c:lblAlgn val="ctr"/>
        <c:lblOffset val="100"/>
        <c:noMultiLvlLbl val="0"/>
      </c:catAx>
      <c:valAx>
        <c:axId val="171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11202"/>
        <c:axId val="10301813"/>
      </c:lineChart>
      <c:catAx>
        <c:axId val="28611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813"/>
        <c:crossesAt val="0"/>
        <c:auto val="1"/>
        <c:lblAlgn val="ctr"/>
        <c:lblOffset val="100"/>
        <c:noMultiLvlLbl val="0"/>
      </c:catAx>
      <c:valAx>
        <c:axId val="10301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26978"/>
        <c:axId val="39833074"/>
      </c:scatterChart>
      <c:valAx>
        <c:axId val="71926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074"/>
        <c:crossesAt val="0"/>
        <c:crossBetween val="midCat"/>
      </c:valAx>
      <c:valAx>
        <c:axId val="398330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818086"/>
        <c:axId val="26239869"/>
      </c:scatterChart>
      <c:valAx>
        <c:axId val="98818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69"/>
        <c:crossesAt val="0"/>
        <c:crossBetween val="midCat"/>
      </c:valAx>
      <c:valAx>
        <c:axId val="262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