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6852973"/>
        <c:axId val="36144841"/>
      </c:barChart>
      <c:catAx>
        <c:axId val="168529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6144841"/>
        <c:crossesAt val="0"/>
        <c:auto val="1"/>
        <c:lblAlgn val="ctr"/>
        <c:lblOffset val="100"/>
        <c:noMultiLvlLbl val="0"/>
      </c:catAx>
      <c:valAx>
        <c:axId val="3614484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85297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6844178"/>
        <c:axId val="66580097"/>
      </c:barChart>
      <c:catAx>
        <c:axId val="968441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6580097"/>
        <c:crossesAt val="0"/>
        <c:auto val="1"/>
        <c:lblAlgn val="ctr"/>
        <c:lblOffset val="100"/>
        <c:noMultiLvlLbl val="0"/>
      </c:catAx>
      <c:valAx>
        <c:axId val="6658009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68441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