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776706"/>
        <c:axId val="42554999"/>
      </c:scatterChart>
      <c:valAx>
        <c:axId val="737767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999"/>
        <c:crossesAt val="0"/>
        <c:crossBetween val="midCat"/>
      </c:valAx>
      <c:valAx>
        <c:axId val="4255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81496"/>
        <c:axId val="66068207"/>
      </c:scatterChart>
      <c:valAx>
        <c:axId val="504814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207"/>
        <c:crossesAt val="0"/>
        <c:crossBetween val="midCat"/>
      </c:valAx>
      <c:valAx>
        <c:axId val="66068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84462"/>
        <c:axId val="41405784"/>
      </c:scatterChart>
      <c:valAx>
        <c:axId val="158844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784"/>
        <c:crossesAt val="0"/>
        <c:crossBetween val="midCat"/>
      </c:valAx>
      <c:valAx>
        <c:axId val="41405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71835"/>
        <c:axId val="86851615"/>
      </c:scatterChart>
      <c:valAx>
        <c:axId val="974718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615"/>
        <c:crossesAt val="0"/>
        <c:crossBetween val="midCat"/>
      </c:valAx>
      <c:valAx>
        <c:axId val="8685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20592"/>
        <c:axId val="42757411"/>
      </c:scatterChart>
      <c:valAx>
        <c:axId val="264205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411"/>
        <c:crossesAt val="0"/>
        <c:crossBetween val="midCat"/>
      </c:valAx>
      <c:valAx>
        <c:axId val="42757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02902"/>
        <c:axId val="70636593"/>
      </c:scatterChart>
      <c:valAx>
        <c:axId val="579029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593"/>
        <c:crossesAt val="0"/>
        <c:crossBetween val="midCat"/>
      </c:valAx>
      <c:valAx>
        <c:axId val="70636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11890"/>
        <c:axId val="60117627"/>
      </c:scatterChart>
      <c:valAx>
        <c:axId val="359118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627"/>
        <c:crossesAt val="0"/>
        <c:crossBetween val="midCat"/>
      </c:valAx>
      <c:valAx>
        <c:axId val="6011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5473"/>
        <c:axId val="53764781"/>
      </c:scatterChart>
      <c:valAx>
        <c:axId val="972254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781"/>
        <c:crossesAt val="0"/>
        <c:crossBetween val="midCat"/>
      </c:valAx>
      <c:valAx>
        <c:axId val="53764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68200"/>
        <c:axId val="4317531"/>
      </c:scatterChart>
      <c:valAx>
        <c:axId val="324682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31"/>
        <c:crossesAt val="0"/>
        <c:crossBetween val="midCat"/>
      </c:valAx>
      <c:valAx>
        <c:axId val="4317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45338"/>
        <c:axId val="15899651"/>
      </c:scatterChart>
      <c:valAx>
        <c:axId val="236453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651"/>
        <c:crossesAt val="0"/>
        <c:crossBetween val="midCat"/>
      </c:valAx>
      <c:valAx>
        <c:axId val="1589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32384"/>
        <c:axId val="74723178"/>
      </c:scatterChart>
      <c:valAx>
        <c:axId val="971323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178"/>
        <c:crossesAt val="0"/>
        <c:crossBetween val="midCat"/>
      </c:valAx>
      <c:valAx>
        <c:axId val="7472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17090"/>
        <c:axId val="98961763"/>
      </c:scatterChart>
      <c:valAx>
        <c:axId val="476170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763"/>
        <c:crossesAt val="0"/>
        <c:crossBetween val="midCat"/>
      </c:valAx>
      <c:valAx>
        <c:axId val="98961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