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340168"/>
        <c:axId val="14631871"/>
      </c:scatterChart>
      <c:valAx>
        <c:axId val="993401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871"/>
        <c:crossesAt val="0"/>
        <c:crossBetween val="midCat"/>
      </c:valAx>
      <c:valAx>
        <c:axId val="14631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87796"/>
        <c:axId val="94635362"/>
      </c:scatterChart>
      <c:valAx>
        <c:axId val="329877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362"/>
        <c:crossesAt val="0"/>
        <c:crossBetween val="midCat"/>
      </c:valAx>
      <c:valAx>
        <c:axId val="94635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25973"/>
        <c:axId val="43592665"/>
      </c:scatterChart>
      <c:valAx>
        <c:axId val="910259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665"/>
        <c:crossesAt val="0"/>
        <c:crossBetween val="midCat"/>
      </c:valAx>
      <c:valAx>
        <c:axId val="43592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58147"/>
        <c:axId val="94880666"/>
      </c:scatterChart>
      <c:valAx>
        <c:axId val="825581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666"/>
        <c:crossesAt val="0"/>
        <c:crossBetween val="midCat"/>
      </c:valAx>
      <c:valAx>
        <c:axId val="94880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86797"/>
        <c:axId val="2876559"/>
      </c:scatterChart>
      <c:valAx>
        <c:axId val="740867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59"/>
        <c:crossesAt val="0"/>
        <c:crossBetween val="midCat"/>
      </c:valAx>
      <c:valAx>
        <c:axId val="2876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4549"/>
        <c:axId val="79701785"/>
      </c:scatterChart>
      <c:valAx>
        <c:axId val="71145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785"/>
        <c:crossesAt val="0"/>
        <c:crossBetween val="midCat"/>
      </c:valAx>
      <c:valAx>
        <c:axId val="79701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66397"/>
        <c:axId val="90103608"/>
      </c:scatterChart>
      <c:valAx>
        <c:axId val="525663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608"/>
        <c:crossesAt val="0"/>
        <c:crossBetween val="midCat"/>
      </c:valAx>
      <c:valAx>
        <c:axId val="90103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07252"/>
        <c:axId val="1406069"/>
      </c:scatterChart>
      <c:valAx>
        <c:axId val="106072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69"/>
        <c:crossesAt val="0"/>
        <c:crossBetween val="midCat"/>
      </c:valAx>
      <c:valAx>
        <c:axId val="1406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88247"/>
        <c:axId val="57601918"/>
      </c:scatterChart>
      <c:valAx>
        <c:axId val="603882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918"/>
        <c:crossesAt val="0"/>
        <c:crossBetween val="midCat"/>
      </c:valAx>
      <c:valAx>
        <c:axId val="57601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24488"/>
        <c:axId val="9498190"/>
      </c:scatterChart>
      <c:valAx>
        <c:axId val="342244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90"/>
        <c:crossesAt val="0"/>
        <c:crossBetween val="midCat"/>
      </c:valAx>
      <c:valAx>
        <c:axId val="9498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26777"/>
        <c:axId val="203538"/>
      </c:scatterChart>
      <c:valAx>
        <c:axId val="308267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8"/>
        <c:crossesAt val="0"/>
        <c:crossBetween val="midCat"/>
      </c:valAx>
      <c:valAx>
        <c:axId val="203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983891"/>
        <c:axId val="67132175"/>
      </c:scatterChart>
      <c:valAx>
        <c:axId val="129838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175"/>
        <c:crossesAt val="0"/>
        <c:crossBetween val="midCat"/>
      </c:valAx>
      <c:valAx>
        <c:axId val="67132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