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21787"/>
        <c:axId val="8486711"/>
      </c:scatterChart>
      <c:valAx>
        <c:axId val="6921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11"/>
        <c:crossesAt val="0"/>
        <c:crossBetween val="midCat"/>
      </c:valAx>
      <c:valAx>
        <c:axId val="8486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8470"/>
        <c:axId val="3816385"/>
      </c:scatterChart>
      <c:valAx>
        <c:axId val="151684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85"/>
        <c:crossesAt val="0"/>
        <c:crossBetween val="midCat"/>
      </c:valAx>
      <c:valAx>
        <c:axId val="381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38214"/>
        <c:axId val="16238446"/>
      </c:scatterChart>
      <c:valAx>
        <c:axId val="297382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446"/>
        <c:crossesAt val="0"/>
        <c:crossBetween val="midCat"/>
      </c:valAx>
      <c:valAx>
        <c:axId val="1623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4699"/>
        <c:axId val="56274229"/>
      </c:scatterChart>
      <c:valAx>
        <c:axId val="964746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229"/>
        <c:crossesAt val="0"/>
        <c:crossBetween val="midCat"/>
      </c:valAx>
      <c:valAx>
        <c:axId val="5627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11310"/>
        <c:axId val="18488614"/>
      </c:scatterChart>
      <c:valAx>
        <c:axId val="141113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614"/>
        <c:crossesAt val="0"/>
        <c:crossBetween val="midCat"/>
      </c:valAx>
      <c:valAx>
        <c:axId val="18488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19341"/>
        <c:axId val="78778873"/>
      </c:scatterChart>
      <c:valAx>
        <c:axId val="19819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873"/>
        <c:crossesAt val="0"/>
        <c:crossBetween val="midCat"/>
      </c:valAx>
      <c:valAx>
        <c:axId val="78778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94381"/>
        <c:axId val="56484653"/>
      </c:scatterChart>
      <c:valAx>
        <c:axId val="691943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653"/>
        <c:crossesAt val="0"/>
        <c:crossBetween val="midCat"/>
      </c:valAx>
      <c:valAx>
        <c:axId val="5648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17828"/>
        <c:axId val="46050075"/>
      </c:scatterChart>
      <c:valAx>
        <c:axId val="134178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075"/>
        <c:crossesAt val="0"/>
        <c:crossBetween val="midCat"/>
      </c:valAx>
      <c:valAx>
        <c:axId val="46050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26744"/>
        <c:axId val="38363105"/>
      </c:scatterChart>
      <c:valAx>
        <c:axId val="266267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105"/>
        <c:crossesAt val="0"/>
        <c:crossBetween val="midCat"/>
      </c:valAx>
      <c:valAx>
        <c:axId val="38363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65911"/>
        <c:axId val="80460284"/>
      </c:scatterChart>
      <c:valAx>
        <c:axId val="273659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284"/>
        <c:crossesAt val="0"/>
        <c:crossBetween val="midCat"/>
      </c:valAx>
      <c:valAx>
        <c:axId val="8046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5342"/>
        <c:axId val="31343352"/>
      </c:scatterChart>
      <c:valAx>
        <c:axId val="374353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352"/>
        <c:crossesAt val="0"/>
        <c:crossBetween val="midCat"/>
      </c:valAx>
      <c:valAx>
        <c:axId val="3134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797222"/>
        <c:axId val="90284284"/>
      </c:scatterChart>
      <c:valAx>
        <c:axId val="557972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284"/>
        <c:crossesAt val="0"/>
        <c:crossBetween val="midCat"/>
      </c:valAx>
      <c:valAx>
        <c:axId val="9028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