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30481"/>
        <c:axId val="85841895"/>
      </c:scatterChart>
      <c:valAx>
        <c:axId val="2730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895"/>
        <c:crossesAt val="0"/>
        <c:crossBetween val="midCat"/>
      </c:valAx>
      <c:valAx>
        <c:axId val="858418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548838"/>
        <c:axId val="50258071"/>
      </c:scatterChart>
      <c:valAx>
        <c:axId val="53548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071"/>
        <c:crossesAt val="0"/>
        <c:crossBetween val="midCat"/>
      </c:valAx>
      <c:valAx>
        <c:axId val="502580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914074"/>
        <c:axId val="43177522"/>
      </c:scatterChart>
      <c:valAx>
        <c:axId val="519140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522"/>
        <c:crossesAt val="0"/>
        <c:crossBetween val="midCat"/>
        <c:majorUnit val="10"/>
      </c:valAx>
      <c:valAx>
        <c:axId val="431775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74066"/>
        <c:axId val="34986390"/>
      </c:scatterChart>
      <c:valAx>
        <c:axId val="19740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390"/>
        <c:crossesAt val="0"/>
        <c:crossBetween val="midCat"/>
      </c:valAx>
      <c:valAx>
        <c:axId val="349863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323796"/>
        <c:axId val="73884442"/>
      </c:scatterChart>
      <c:valAx>
        <c:axId val="653237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442"/>
        <c:crossesAt val="0"/>
        <c:crossBetween val="midCat"/>
      </c:valAx>
      <c:valAx>
        <c:axId val="738844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