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685894"/>
        <c:axId val="85475557"/>
      </c:scatterChart>
      <c:valAx>
        <c:axId val="896858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557"/>
        <c:crossBetween val="midCat"/>
      </c:valAx>
      <c:valAx>
        <c:axId val="854755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8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516945"/>
        <c:axId val="17111184"/>
      </c:scatterChart>
      <c:valAx>
        <c:axId val="3451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184"/>
        <c:crossesAt val="0"/>
        <c:crossBetween val="midCat"/>
      </c:valAx>
      <c:valAx>
        <c:axId val="1711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