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303701"/>
        <c:axId val="95176184"/>
      </c:scatterChart>
      <c:valAx>
        <c:axId val="983037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184"/>
        <c:crossBetween val="midCat"/>
      </c:valAx>
      <c:valAx>
        <c:axId val="951761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7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56509"/>
        <c:axId val="12589200"/>
      </c:scatterChart>
      <c:valAx>
        <c:axId val="2665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200"/>
        <c:crossesAt val="0"/>
        <c:crossBetween val="midCat"/>
      </c:valAx>
      <c:valAx>
        <c:axId val="1258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