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30548"/>
        <c:axId val="45499426"/>
      </c:scatterChart>
      <c:valAx>
        <c:axId val="43730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426"/>
        <c:crossBetween val="midCat"/>
      </c:valAx>
      <c:valAx>
        <c:axId val="45499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44111"/>
        <c:axId val="96350103"/>
      </c:scatterChart>
      <c:valAx>
        <c:axId val="797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103"/>
        <c:crossesAt val="0"/>
        <c:crossBetween val="midCat"/>
      </c:valAx>
      <c:valAx>
        <c:axId val="963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