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267329"/>
        <c:axId val="98841386"/>
      </c:scatterChart>
      <c:valAx>
        <c:axId val="722673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1386"/>
        <c:crossBetween val="midCat"/>
      </c:valAx>
      <c:valAx>
        <c:axId val="988413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3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01165"/>
        <c:axId val="3541919"/>
      </c:scatterChart>
      <c:valAx>
        <c:axId val="330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919"/>
        <c:crossesAt val="0"/>
        <c:crossBetween val="midCat"/>
      </c:valAx>
      <c:valAx>
        <c:axId val="354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