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727800"/>
        <c:axId val="14055068"/>
      </c:scatterChart>
      <c:valAx>
        <c:axId val="4372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068"/>
        <c:crossesAt val="0"/>
        <c:crossBetween val="midCat"/>
      </c:valAx>
      <c:valAx>
        <c:axId val="140550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8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11370"/>
        <c:axId val="32317136"/>
      </c:scatterChart>
      <c:valAx>
        <c:axId val="5481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136"/>
        <c:crossesAt val="0"/>
        <c:crossBetween val="midCat"/>
      </c:valAx>
      <c:valAx>
        <c:axId val="323171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469853"/>
        <c:axId val="15033629"/>
      </c:scatterChart>
      <c:valAx>
        <c:axId val="414698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629"/>
        <c:crossesAt val="0"/>
        <c:crossBetween val="midCat"/>
        <c:majorUnit val="10"/>
      </c:valAx>
      <c:valAx>
        <c:axId val="15033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556920"/>
        <c:axId val="18093521"/>
      </c:scatterChart>
      <c:valAx>
        <c:axId val="395569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521"/>
        <c:crossesAt val="0"/>
        <c:crossBetween val="midCat"/>
      </c:valAx>
      <c:valAx>
        <c:axId val="180935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765993"/>
        <c:axId val="50580279"/>
      </c:scatterChart>
      <c:valAx>
        <c:axId val="177659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279"/>
        <c:crossesAt val="0"/>
        <c:crossBetween val="midCat"/>
      </c:valAx>
      <c:valAx>
        <c:axId val="50580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