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14085"/>
        <c:axId val="28289551"/>
      </c:barChart>
      <c:catAx>
        <c:axId val="17140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89551"/>
        <c:auto val="1"/>
        <c:lblAlgn val="ctr"/>
        <c:lblOffset val="100"/>
        <c:noMultiLvlLbl val="0"/>
      </c:catAx>
      <c:valAx>
        <c:axId val="282895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40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423076"/>
        <c:axId val="91326463"/>
      </c:scatterChart>
      <c:valAx>
        <c:axId val="5342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6463"/>
        <c:crossesAt val="0"/>
        <c:crossBetween val="midCat"/>
      </c:valAx>
      <c:valAx>
        <c:axId val="9132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3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