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754443"/>
        <c:axId val="38820858"/>
      </c:lineChart>
      <c:catAx>
        <c:axId val="98754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20858"/>
        <c:crossesAt val="0"/>
        <c:auto val="1"/>
        <c:lblAlgn val="ctr"/>
        <c:lblOffset val="100"/>
        <c:noMultiLvlLbl val="0"/>
      </c:catAx>
      <c:valAx>
        <c:axId val="38820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54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37101"/>
        <c:axId val="61497297"/>
      </c:lineChart>
      <c:catAx>
        <c:axId val="68737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97297"/>
        <c:crossesAt val="0"/>
        <c:auto val="1"/>
        <c:lblAlgn val="ctr"/>
        <c:lblOffset val="100"/>
        <c:noMultiLvlLbl val="0"/>
      </c:catAx>
      <c:valAx>
        <c:axId val="6149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37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47056"/>
        <c:axId val="23357701"/>
      </c:lineChart>
      <c:catAx>
        <c:axId val="4847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57701"/>
        <c:crossesAt val="0"/>
        <c:auto val="1"/>
        <c:lblAlgn val="ctr"/>
        <c:lblOffset val="100"/>
        <c:noMultiLvlLbl val="0"/>
      </c:catAx>
      <c:valAx>
        <c:axId val="23357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7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643460"/>
        <c:axId val="90569699"/>
      </c:lineChart>
      <c:catAx>
        <c:axId val="91643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69699"/>
        <c:crossesAt val="0"/>
        <c:auto val="1"/>
        <c:lblAlgn val="ctr"/>
        <c:lblOffset val="100"/>
        <c:noMultiLvlLbl val="0"/>
      </c:catAx>
      <c:valAx>
        <c:axId val="90569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43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127767"/>
        <c:axId val="96171942"/>
      </c:lineChart>
      <c:catAx>
        <c:axId val="37127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71942"/>
        <c:crossesAt val="0"/>
        <c:auto val="1"/>
        <c:lblAlgn val="ctr"/>
        <c:lblOffset val="100"/>
        <c:noMultiLvlLbl val="0"/>
      </c:catAx>
      <c:valAx>
        <c:axId val="96171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27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856434"/>
        <c:axId val="78538931"/>
      </c:lineChart>
      <c:catAx>
        <c:axId val="3185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38931"/>
        <c:crossesAt val="0"/>
        <c:auto val="1"/>
        <c:lblAlgn val="ctr"/>
        <c:lblOffset val="100"/>
        <c:noMultiLvlLbl val="0"/>
      </c:catAx>
      <c:valAx>
        <c:axId val="78538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56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947842"/>
        <c:axId val="83436312"/>
      </c:lineChart>
      <c:catAx>
        <c:axId val="12947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6312"/>
        <c:crossesAt val="0"/>
        <c:auto val="1"/>
        <c:lblAlgn val="ctr"/>
        <c:lblOffset val="100"/>
        <c:noMultiLvlLbl val="0"/>
      </c:catAx>
      <c:valAx>
        <c:axId val="83436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47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869606"/>
        <c:axId val="82694045"/>
      </c:lineChart>
      <c:catAx>
        <c:axId val="58869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4045"/>
        <c:crossesAt val="0"/>
        <c:auto val="1"/>
        <c:lblAlgn val="ctr"/>
        <c:lblOffset val="100"/>
        <c:noMultiLvlLbl val="0"/>
      </c:catAx>
      <c:valAx>
        <c:axId val="8269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69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440099"/>
        <c:axId val="26420972"/>
      </c:lineChart>
      <c:catAx>
        <c:axId val="45440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20972"/>
        <c:crossesAt val="0"/>
        <c:auto val="1"/>
        <c:lblAlgn val="ctr"/>
        <c:lblOffset val="100"/>
        <c:noMultiLvlLbl val="0"/>
      </c:catAx>
      <c:valAx>
        <c:axId val="26420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40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616594"/>
        <c:axId val="94078272"/>
      </c:lineChart>
      <c:catAx>
        <c:axId val="50616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78272"/>
        <c:crossesAt val="0"/>
        <c:auto val="1"/>
        <c:lblAlgn val="ctr"/>
        <c:lblOffset val="100"/>
        <c:noMultiLvlLbl val="0"/>
      </c:catAx>
      <c:valAx>
        <c:axId val="94078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16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