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7051"/>
        <c:axId val="22491447"/>
      </c:lineChart>
      <c:catAx>
        <c:axId val="8726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1447"/>
        <c:crossesAt val="0"/>
        <c:auto val="1"/>
        <c:lblAlgn val="ctr"/>
        <c:lblOffset val="100"/>
        <c:noMultiLvlLbl val="0"/>
      </c:catAx>
      <c:valAx>
        <c:axId val="22491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7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110215"/>
        <c:axId val="81778965"/>
      </c:areaChart>
      <c:catAx>
        <c:axId val="6011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8965"/>
        <c:crossesAt val="0"/>
        <c:auto val="1"/>
        <c:lblAlgn val="ctr"/>
        <c:lblOffset val="100"/>
        <c:noMultiLvlLbl val="0"/>
      </c:catAx>
      <c:valAx>
        <c:axId val="8177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