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65380"/>
        <c:axId val="84890425"/>
      </c:scatterChart>
      <c:valAx>
        <c:axId val="9416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90425"/>
        <c:crossesAt val="0"/>
        <c:crossBetween val="midCat"/>
      </c:valAx>
      <c:valAx>
        <c:axId val="84890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6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693433"/>
        <c:axId val="67996355"/>
      </c:scatterChart>
      <c:valAx>
        <c:axId val="73693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6355"/>
        <c:crossesAt val="0"/>
        <c:crossBetween val="midCat"/>
      </c:valAx>
      <c:valAx>
        <c:axId val="6799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3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