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33084"/>
        <c:axId val="32001080"/>
      </c:lineChart>
      <c:catAx>
        <c:axId val="8153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01080"/>
        <c:crossesAt val="0"/>
        <c:auto val="1"/>
        <c:lblAlgn val="ctr"/>
        <c:lblOffset val="100"/>
        <c:noMultiLvlLbl val="0"/>
      </c:catAx>
      <c:valAx>
        <c:axId val="32001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33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55784"/>
        <c:axId val="88475720"/>
      </c:lineChart>
      <c:catAx>
        <c:axId val="4325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75720"/>
        <c:crossesAt val="0"/>
        <c:auto val="1"/>
        <c:lblAlgn val="ctr"/>
        <c:lblOffset val="100"/>
        <c:noMultiLvlLbl val="0"/>
      </c:catAx>
      <c:valAx>
        <c:axId val="88475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55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9042533"/>
        <c:axId val="77417826"/>
      </c:barChart>
      <c:catAx>
        <c:axId val="4904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17826"/>
        <c:crossesAt val="0"/>
        <c:auto val="1"/>
        <c:lblAlgn val="ctr"/>
        <c:lblOffset val="100"/>
        <c:noMultiLvlLbl val="0"/>
      </c:catAx>
      <c:valAx>
        <c:axId val="77417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42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8266634"/>
        <c:axId val="1027383"/>
        <c:axId val="4567673"/>
      </c:bar3DChart>
      <c:catAx>
        <c:axId val="5826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7383"/>
        <c:crossesAt val="0"/>
        <c:auto val="1"/>
        <c:lblAlgn val="ctr"/>
        <c:lblOffset val="100"/>
        <c:noMultiLvlLbl val="0"/>
      </c:catAx>
      <c:valAx>
        <c:axId val="1027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66634"/>
        <c:crossesAt val="1"/>
        <c:crossBetween val="midCat"/>
      </c:valAx>
      <c:serAx>
        <c:axId val="456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738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742947"/>
        <c:axId val="78591112"/>
      </c:scatterChart>
      <c:valAx>
        <c:axId val="3474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91112"/>
        <c:crossesAt val="0"/>
        <c:crossBetween val="midCat"/>
      </c:valAx>
      <c:valAx>
        <c:axId val="78591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429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444683"/>
        <c:axId val="21930603"/>
      </c:scatterChart>
      <c:valAx>
        <c:axId val="484446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30603"/>
        <c:crossesAt val="0"/>
        <c:crossBetween val="midCat"/>
        <c:majorUnit val="30"/>
        <c:minorUnit val="30"/>
      </c:valAx>
      <c:valAx>
        <c:axId val="219306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446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105013"/>
        <c:axId val="12011160"/>
      </c:scatterChart>
      <c:valAx>
        <c:axId val="641050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11160"/>
        <c:crossesAt val="0"/>
        <c:crossBetween val="midCat"/>
        <c:majorUnit val="30"/>
        <c:minorUnit val="30"/>
      </c:valAx>
      <c:valAx>
        <c:axId val="120111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050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