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296624"/>
        <c:axId val="5954643"/>
      </c:barChart>
      <c:catAx>
        <c:axId val="57296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4643"/>
        <c:auto val="1"/>
        <c:lblAlgn val="ctr"/>
        <c:lblOffset val="100"/>
        <c:noMultiLvlLbl val="0"/>
      </c:catAx>
      <c:valAx>
        <c:axId val="5954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96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404495"/>
        <c:axId val="3172609"/>
      </c:barChart>
      <c:catAx>
        <c:axId val="33404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2609"/>
        <c:auto val="1"/>
        <c:lblAlgn val="ctr"/>
        <c:lblOffset val="100"/>
        <c:noMultiLvlLbl val="0"/>
      </c:catAx>
      <c:valAx>
        <c:axId val="3172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04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538750"/>
        <c:axId val="62151402"/>
      </c:barChart>
      <c:catAx>
        <c:axId val="51538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51402"/>
        <c:auto val="1"/>
        <c:lblAlgn val="ctr"/>
        <c:lblOffset val="100"/>
        <c:noMultiLvlLbl val="0"/>
      </c:catAx>
      <c:valAx>
        <c:axId val="62151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8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324871"/>
        <c:axId val="23352415"/>
      </c:barChart>
      <c:catAx>
        <c:axId val="53324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52415"/>
        <c:auto val="1"/>
        <c:lblAlgn val="ctr"/>
        <c:lblOffset val="100"/>
        <c:noMultiLvlLbl val="0"/>
      </c:catAx>
      <c:valAx>
        <c:axId val="23352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24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