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57039"/>
        <c:axId val="30325077"/>
      </c:scatterChart>
      <c:valAx>
        <c:axId val="636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77"/>
        <c:crossesAt val="0"/>
        <c:crossBetween val="midCat"/>
      </c:valAx>
      <c:valAx>
        <c:axId val="303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159"/>
        <c:axId val="7937383"/>
      </c:lineChart>
      <c:catAx>
        <c:axId val="951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3"/>
        <c:crossesAt val="0"/>
        <c:auto val="1"/>
        <c:lblAlgn val="ctr"/>
        <c:lblOffset val="100"/>
        <c:noMultiLvlLbl val="0"/>
      </c:catAx>
      <c:valAx>
        <c:axId val="79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