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0749"/>
        <c:axId val="27360543"/>
      </c:scatterChart>
      <c:valAx>
        <c:axId val="1925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43"/>
        <c:crossesAt val="0"/>
        <c:crossBetween val="midCat"/>
      </c:valAx>
      <c:valAx>
        <c:axId val="2736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1045"/>
        <c:axId val="87163809"/>
      </c:scatterChart>
      <c:valAx>
        <c:axId val="1616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09"/>
        <c:crossesAt val="0"/>
        <c:crossBetween val="midCat"/>
      </c:valAx>
      <c:valAx>
        <c:axId val="8716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7379"/>
        <c:axId val="47467833"/>
      </c:scatterChart>
      <c:valAx>
        <c:axId val="2884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33"/>
        <c:crossesAt val="0"/>
        <c:crossBetween val="midCat"/>
      </c:valAx>
      <c:valAx>
        <c:axId val="4746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3180"/>
        <c:axId val="60216067"/>
      </c:scatterChart>
      <c:valAx>
        <c:axId val="7544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067"/>
        <c:crossesAt val="0"/>
        <c:crossBetween val="midCat"/>
      </c:valAx>
      <c:valAx>
        <c:axId val="6021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