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08407"/>
        <c:axId val="45128946"/>
      </c:barChart>
      <c:catAx>
        <c:axId val="7770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946"/>
        <c:auto val="1"/>
        <c:lblAlgn val="ctr"/>
        <c:lblOffset val="100"/>
        <c:noMultiLvlLbl val="0"/>
      </c:catAx>
      <c:valAx>
        <c:axId val="4512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20399"/>
        <c:axId val="22209198"/>
      </c:barChart>
      <c:catAx>
        <c:axId val="9152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198"/>
        <c:auto val="1"/>
        <c:lblAlgn val="ctr"/>
        <c:lblOffset val="100"/>
        <c:noMultiLvlLbl val="0"/>
      </c:catAx>
      <c:valAx>
        <c:axId val="2220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29812"/>
        <c:axId val="2689663"/>
      </c:barChart>
      <c:catAx>
        <c:axId val="9612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63"/>
        <c:auto val="1"/>
        <c:lblAlgn val="ctr"/>
        <c:lblOffset val="100"/>
        <c:noMultiLvlLbl val="0"/>
      </c:catAx>
      <c:valAx>
        <c:axId val="268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37598"/>
        <c:axId val="89803132"/>
      </c:barChart>
      <c:catAx>
        <c:axId val="9033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132"/>
        <c:auto val="1"/>
        <c:lblAlgn val="ctr"/>
        <c:lblOffset val="100"/>
        <c:noMultiLvlLbl val="0"/>
      </c:catAx>
      <c:valAx>
        <c:axId val="8980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15015"/>
        <c:axId val="3023871"/>
      </c:barChart>
      <c:catAx>
        <c:axId val="1001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71"/>
        <c:auto val="1"/>
        <c:lblAlgn val="ctr"/>
        <c:lblOffset val="100"/>
        <c:noMultiLvlLbl val="0"/>
      </c:catAx>
      <c:valAx>
        <c:axId val="302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73783"/>
        <c:axId val="91222066"/>
      </c:barChart>
      <c:catAx>
        <c:axId val="2647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066"/>
        <c:auto val="1"/>
        <c:lblAlgn val="ctr"/>
        <c:lblOffset val="100"/>
        <c:noMultiLvlLbl val="0"/>
      </c:catAx>
      <c:valAx>
        <c:axId val="9122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08088"/>
        <c:axId val="92150858"/>
      </c:barChart>
      <c:catAx>
        <c:axId val="7100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858"/>
        <c:auto val="1"/>
        <c:lblAlgn val="ctr"/>
        <c:lblOffset val="100"/>
        <c:noMultiLvlLbl val="0"/>
      </c:catAx>
      <c:valAx>
        <c:axId val="9215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28762"/>
        <c:axId val="45859625"/>
      </c:barChart>
      <c:catAx>
        <c:axId val="5242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625"/>
        <c:auto val="1"/>
        <c:lblAlgn val="ctr"/>
        <c:lblOffset val="100"/>
        <c:noMultiLvlLbl val="0"/>
      </c:catAx>
      <c:valAx>
        <c:axId val="4585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26109"/>
        <c:axId val="30941198"/>
      </c:barChart>
      <c:catAx>
        <c:axId val="9342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198"/>
        <c:auto val="1"/>
        <c:lblAlgn val="ctr"/>
        <c:lblOffset val="100"/>
        <c:noMultiLvlLbl val="0"/>
      </c:catAx>
      <c:valAx>
        <c:axId val="3094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62570"/>
        <c:axId val="92220610"/>
      </c:barChart>
      <c:catAx>
        <c:axId val="4026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0610"/>
        <c:auto val="1"/>
        <c:lblAlgn val="ctr"/>
        <c:lblOffset val="100"/>
        <c:noMultiLvlLbl val="0"/>
      </c:catAx>
      <c:valAx>
        <c:axId val="9222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27804"/>
        <c:axId val="78407789"/>
      </c:barChart>
      <c:catAx>
        <c:axId val="1482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789"/>
        <c:auto val="1"/>
        <c:lblAlgn val="ctr"/>
        <c:lblOffset val="100"/>
        <c:noMultiLvlLbl val="0"/>
      </c:catAx>
      <c:valAx>
        <c:axId val="7840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66612"/>
        <c:axId val="14584193"/>
      </c:barChart>
      <c:catAx>
        <c:axId val="7806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4193"/>
        <c:auto val="1"/>
        <c:lblAlgn val="ctr"/>
        <c:lblOffset val="100"/>
        <c:noMultiLvlLbl val="0"/>
      </c:catAx>
      <c:valAx>
        <c:axId val="1458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39988"/>
        <c:axId val="34150999"/>
      </c:barChart>
      <c:catAx>
        <c:axId val="3813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999"/>
        <c:auto val="1"/>
        <c:lblAlgn val="ctr"/>
        <c:lblOffset val="100"/>
        <c:noMultiLvlLbl val="0"/>
      </c:catAx>
      <c:valAx>
        <c:axId val="3415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47525"/>
        <c:axId val="84086293"/>
      </c:barChart>
      <c:catAx>
        <c:axId val="5864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293"/>
        <c:auto val="1"/>
        <c:lblAlgn val="ctr"/>
        <c:lblOffset val="100"/>
        <c:noMultiLvlLbl val="0"/>
      </c:catAx>
      <c:valAx>
        <c:axId val="8408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74586"/>
        <c:axId val="67592963"/>
      </c:barChart>
      <c:catAx>
        <c:axId val="1627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963"/>
        <c:auto val="1"/>
        <c:lblAlgn val="ctr"/>
        <c:lblOffset val="100"/>
        <c:noMultiLvlLbl val="0"/>
      </c:catAx>
      <c:valAx>
        <c:axId val="6759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46419"/>
        <c:axId val="77978427"/>
      </c:barChart>
      <c:catAx>
        <c:axId val="5934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427"/>
        <c:auto val="1"/>
        <c:lblAlgn val="ctr"/>
        <c:lblOffset val="100"/>
        <c:noMultiLvlLbl val="0"/>
      </c:catAx>
      <c:valAx>
        <c:axId val="7797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15988"/>
        <c:axId val="19356305"/>
      </c:barChart>
      <c:catAx>
        <c:axId val="1801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305"/>
        <c:auto val="1"/>
        <c:lblAlgn val="ctr"/>
        <c:lblOffset val="100"/>
        <c:noMultiLvlLbl val="0"/>
      </c:catAx>
      <c:valAx>
        <c:axId val="1935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59487"/>
        <c:axId val="29919608"/>
      </c:barChart>
      <c:catAx>
        <c:axId val="6845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608"/>
        <c:auto val="1"/>
        <c:lblAlgn val="ctr"/>
        <c:lblOffset val="100"/>
        <c:noMultiLvlLbl val="0"/>
      </c:catAx>
      <c:valAx>
        <c:axId val="2991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