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68729"/>
        <c:axId val="30979453"/>
      </c:scatterChart>
      <c:valAx>
        <c:axId val="9256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453"/>
        <c:crossesAt val="0"/>
        <c:crossBetween val="midCat"/>
      </c:valAx>
      <c:valAx>
        <c:axId val="3097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31202"/>
        <c:axId val="44286318"/>
      </c:scatterChart>
      <c:valAx>
        <c:axId val="6613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318"/>
        <c:crossesAt val="0"/>
        <c:crossBetween val="midCat"/>
      </c:valAx>
      <c:valAx>
        <c:axId val="4428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08250"/>
        <c:axId val="61162331"/>
      </c:scatterChart>
      <c:valAx>
        <c:axId val="3240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331"/>
        <c:crossesAt val="0"/>
        <c:crossBetween val="midCat"/>
      </c:valAx>
      <c:valAx>
        <c:axId val="6116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20110"/>
        <c:axId val="61518194"/>
      </c:scatterChart>
      <c:valAx>
        <c:axId val="6582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194"/>
        <c:crossesAt val="0"/>
        <c:crossBetween val="midCat"/>
      </c:valAx>
      <c:valAx>
        <c:axId val="6151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