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589"/>
        <c:axId val="73432269"/>
      </c:barChart>
      <c:catAx>
        <c:axId val="44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69"/>
        <c:auto val="1"/>
        <c:lblAlgn val="ctr"/>
        <c:lblOffset val="100"/>
        <c:noMultiLvlLbl val="0"/>
      </c:catAx>
      <c:valAx>
        <c:axId val="734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28118"/>
        <c:axId val="75648096"/>
      </c:barChart>
      <c:catAx>
        <c:axId val="158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96"/>
        <c:auto val="1"/>
        <c:lblAlgn val="ctr"/>
        <c:lblOffset val="100"/>
        <c:noMultiLvlLbl val="0"/>
      </c:catAx>
      <c:valAx>
        <c:axId val="756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77801"/>
        <c:axId val="23427873"/>
      </c:barChart>
      <c:catAx>
        <c:axId val="784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873"/>
        <c:auto val="1"/>
        <c:lblAlgn val="ctr"/>
        <c:lblOffset val="100"/>
        <c:noMultiLvlLbl val="0"/>
      </c:catAx>
      <c:valAx>
        <c:axId val="234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31094"/>
        <c:axId val="92568894"/>
      </c:barChart>
      <c:catAx>
        <c:axId val="714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94"/>
        <c:auto val="1"/>
        <c:lblAlgn val="ctr"/>
        <c:lblOffset val="100"/>
        <c:noMultiLvlLbl val="0"/>
      </c:catAx>
      <c:valAx>
        <c:axId val="925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7041"/>
        <c:axId val="95834927"/>
      </c:barChart>
      <c:catAx>
        <c:axId val="892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27"/>
        <c:auto val="1"/>
        <c:lblAlgn val="ctr"/>
        <c:lblOffset val="100"/>
        <c:noMultiLvlLbl val="0"/>
      </c:catAx>
      <c:valAx>
        <c:axId val="958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44184"/>
        <c:axId val="3704128"/>
      </c:barChart>
      <c:catAx>
        <c:axId val="901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8"/>
        <c:auto val="1"/>
        <c:lblAlgn val="ctr"/>
        <c:lblOffset val="100"/>
        <c:noMultiLvlLbl val="0"/>
      </c:catAx>
      <c:valAx>
        <c:axId val="37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5691"/>
        <c:axId val="25430742"/>
      </c:barChart>
      <c:catAx>
        <c:axId val="4819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742"/>
        <c:auto val="1"/>
        <c:lblAlgn val="ctr"/>
        <c:lblOffset val="100"/>
        <c:noMultiLvlLbl val="0"/>
      </c:catAx>
      <c:valAx>
        <c:axId val="254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57580"/>
        <c:axId val="95217909"/>
      </c:barChart>
      <c:catAx>
        <c:axId val="6955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909"/>
        <c:auto val="1"/>
        <c:lblAlgn val="ctr"/>
        <c:lblOffset val="100"/>
        <c:noMultiLvlLbl val="0"/>
      </c:catAx>
      <c:valAx>
        <c:axId val="952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91723"/>
        <c:axId val="86758965"/>
      </c:barChart>
      <c:catAx>
        <c:axId val="990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65"/>
        <c:auto val="1"/>
        <c:lblAlgn val="ctr"/>
        <c:lblOffset val="100"/>
        <c:noMultiLvlLbl val="0"/>
      </c:catAx>
      <c:valAx>
        <c:axId val="867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9716"/>
        <c:axId val="6038330"/>
      </c:barChart>
      <c:catAx>
        <c:axId val="728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0"/>
        <c:auto val="1"/>
        <c:lblAlgn val="ctr"/>
        <c:lblOffset val="100"/>
        <c:noMultiLvlLbl val="0"/>
      </c:catAx>
      <c:valAx>
        <c:axId val="60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56111"/>
        <c:axId val="88172732"/>
      </c:barChart>
      <c:catAx>
        <c:axId val="422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32"/>
        <c:auto val="1"/>
        <c:lblAlgn val="ctr"/>
        <c:lblOffset val="100"/>
        <c:noMultiLvlLbl val="0"/>
      </c:catAx>
      <c:valAx>
        <c:axId val="881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2063"/>
        <c:axId val="42029578"/>
      </c:barChart>
      <c:catAx>
        <c:axId val="9091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578"/>
        <c:auto val="1"/>
        <c:lblAlgn val="ctr"/>
        <c:lblOffset val="100"/>
        <c:noMultiLvlLbl val="0"/>
      </c:catAx>
      <c:valAx>
        <c:axId val="420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2120"/>
        <c:axId val="76407879"/>
      </c:barChart>
      <c:catAx>
        <c:axId val="638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879"/>
        <c:auto val="1"/>
        <c:lblAlgn val="ctr"/>
        <c:lblOffset val="100"/>
        <c:noMultiLvlLbl val="0"/>
      </c:catAx>
      <c:valAx>
        <c:axId val="764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84221"/>
        <c:axId val="81127809"/>
      </c:barChart>
      <c:catAx>
        <c:axId val="475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09"/>
        <c:auto val="1"/>
        <c:lblAlgn val="ctr"/>
        <c:lblOffset val="100"/>
        <c:noMultiLvlLbl val="0"/>
      </c:catAx>
      <c:valAx>
        <c:axId val="811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04248"/>
        <c:axId val="79007209"/>
      </c:barChart>
      <c:catAx>
        <c:axId val="5490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209"/>
        <c:auto val="1"/>
        <c:lblAlgn val="ctr"/>
        <c:lblOffset val="100"/>
        <c:noMultiLvlLbl val="0"/>
      </c:catAx>
      <c:valAx>
        <c:axId val="790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0248"/>
        <c:axId val="89325600"/>
      </c:barChart>
      <c:catAx>
        <c:axId val="728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00"/>
        <c:auto val="1"/>
        <c:lblAlgn val="ctr"/>
        <c:lblOffset val="100"/>
        <c:noMultiLvlLbl val="0"/>
      </c:catAx>
      <c:valAx>
        <c:axId val="893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8951"/>
        <c:axId val="21456060"/>
      </c:barChart>
      <c:catAx>
        <c:axId val="840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60"/>
        <c:auto val="1"/>
        <c:lblAlgn val="ctr"/>
        <c:lblOffset val="100"/>
        <c:noMultiLvlLbl val="0"/>
      </c:catAx>
      <c:valAx>
        <c:axId val="214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6872"/>
        <c:axId val="43015597"/>
      </c:barChart>
      <c:catAx>
        <c:axId val="677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97"/>
        <c:auto val="1"/>
        <c:lblAlgn val="ctr"/>
        <c:lblOffset val="100"/>
        <c:noMultiLvlLbl val="0"/>
      </c:catAx>
      <c:valAx>
        <c:axId val="430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