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32735"/>
        <c:axId val="4481958"/>
      </c:scatterChart>
      <c:valAx>
        <c:axId val="52032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58"/>
        <c:crossesAt val="0"/>
        <c:crossBetween val="midCat"/>
      </c:valAx>
      <c:valAx>
        <c:axId val="448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72859"/>
        <c:axId val="84192824"/>
      </c:scatterChart>
      <c:valAx>
        <c:axId val="77772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824"/>
        <c:crossesAt val="0"/>
        <c:crossBetween val="midCat"/>
      </c:valAx>
      <c:valAx>
        <c:axId val="8419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