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60694"/>
        <c:axId val="46225300"/>
      </c:scatterChart>
      <c:valAx>
        <c:axId val="44660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00"/>
        <c:crossesAt val="0"/>
        <c:crossBetween val="midCat"/>
      </c:valAx>
      <c:valAx>
        <c:axId val="46225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85234"/>
        <c:axId val="24311223"/>
      </c:scatterChart>
      <c:valAx>
        <c:axId val="46485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223"/>
        <c:crossesAt val="0"/>
        <c:crossBetween val="midCat"/>
      </c:valAx>
      <c:valAx>
        <c:axId val="24311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