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27235"/>
        <c:axId val="25204447"/>
      </c:scatterChart>
      <c:valAx>
        <c:axId val="16027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447"/>
        <c:crossesAt val="0"/>
        <c:crossBetween val="midCat"/>
      </c:valAx>
      <c:valAx>
        <c:axId val="25204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010021"/>
        <c:axId val="50886605"/>
      </c:scatterChart>
      <c:valAx>
        <c:axId val="32010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605"/>
        <c:crossesAt val="0"/>
        <c:crossBetween val="midCat"/>
      </c:valAx>
      <c:valAx>
        <c:axId val="50886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