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652932"/>
        <c:axId val="89232723"/>
      </c:barChart>
      <c:catAx>
        <c:axId val="94652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2723"/>
        <c:crossesAt val="0"/>
        <c:auto val="1"/>
        <c:lblAlgn val="ctr"/>
        <c:lblOffset val="100"/>
        <c:noMultiLvlLbl val="0"/>
      </c:catAx>
      <c:valAx>
        <c:axId val="892327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293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7804063"/>
        <c:axId val="41163929"/>
      </c:barChart>
      <c:catAx>
        <c:axId val="97804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3929"/>
        <c:crossesAt val="0"/>
        <c:auto val="1"/>
        <c:lblAlgn val="ctr"/>
        <c:lblOffset val="100"/>
        <c:noMultiLvlLbl val="0"/>
      </c:catAx>
      <c:valAx>
        <c:axId val="411639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4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6884147"/>
        <c:axId val="57233338"/>
      </c:barChart>
      <c:catAx>
        <c:axId val="46884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3338"/>
        <c:crossesAt val="0"/>
        <c:auto val="1"/>
        <c:lblAlgn val="ctr"/>
        <c:lblOffset val="100"/>
        <c:noMultiLvlLbl val="0"/>
      </c:catAx>
      <c:valAx>
        <c:axId val="572333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4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7040667"/>
        <c:axId val="70700894"/>
      </c:barChart>
      <c:catAx>
        <c:axId val="27040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0894"/>
        <c:crossesAt val="0"/>
        <c:auto val="1"/>
        <c:lblAlgn val="ctr"/>
        <c:lblOffset val="100"/>
        <c:noMultiLvlLbl val="0"/>
      </c:catAx>
      <c:valAx>
        <c:axId val="707008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0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3713941"/>
        <c:axId val="36397837"/>
      </c:barChart>
      <c:catAx>
        <c:axId val="93713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7837"/>
        <c:crossesAt val="0"/>
        <c:auto val="1"/>
        <c:lblAlgn val="ctr"/>
        <c:lblOffset val="100"/>
        <c:noMultiLvlLbl val="0"/>
      </c:catAx>
      <c:valAx>
        <c:axId val="363978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3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9122278"/>
        <c:axId val="79164640"/>
      </c:barChart>
      <c:catAx>
        <c:axId val="39122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4640"/>
        <c:crossesAt val="0"/>
        <c:auto val="1"/>
        <c:lblAlgn val="ctr"/>
        <c:lblOffset val="100"/>
        <c:noMultiLvlLbl val="0"/>
      </c:catAx>
      <c:valAx>
        <c:axId val="791646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2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859529"/>
        <c:axId val="88770663"/>
      </c:barChart>
      <c:catAx>
        <c:axId val="4859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0663"/>
        <c:crossesAt val="0"/>
        <c:auto val="1"/>
        <c:lblAlgn val="ctr"/>
        <c:lblOffset val="100"/>
        <c:noMultiLvlLbl val="0"/>
      </c:catAx>
      <c:valAx>
        <c:axId val="887706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5694916"/>
        <c:axId val="93586106"/>
      </c:barChart>
      <c:catAx>
        <c:axId val="85694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6106"/>
        <c:crossesAt val="0"/>
        <c:auto val="1"/>
        <c:lblAlgn val="ctr"/>
        <c:lblOffset val="100"/>
        <c:noMultiLvlLbl val="0"/>
      </c:catAx>
      <c:valAx>
        <c:axId val="935861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4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