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85974"/>
        <c:axId val="23690769"/>
      </c:scatterChart>
      <c:valAx>
        <c:axId val="21185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769"/>
        <c:crossesAt val="0"/>
        <c:crossBetween val="midCat"/>
      </c:valAx>
      <c:valAx>
        <c:axId val="23690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56022"/>
        <c:axId val="24380010"/>
      </c:scatterChart>
      <c:valAx>
        <c:axId val="69956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010"/>
        <c:crossesAt val="0"/>
        <c:crossBetween val="midCat"/>
      </c:valAx>
      <c:valAx>
        <c:axId val="24380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01789"/>
        <c:axId val="63947555"/>
      </c:scatterChart>
      <c:valAx>
        <c:axId val="89901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555"/>
        <c:crossesAt val="0"/>
        <c:crossBetween val="midCat"/>
      </c:valAx>
      <c:valAx>
        <c:axId val="63947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51176"/>
        <c:axId val="31173151"/>
      </c:scatterChart>
      <c:valAx>
        <c:axId val="32251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151"/>
        <c:crossesAt val="0"/>
        <c:crossBetween val="midCat"/>
      </c:valAx>
      <c:valAx>
        <c:axId val="31173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1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