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68606"/>
        <c:axId val="19899443"/>
      </c:scatterChart>
      <c:valAx>
        <c:axId val="2836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443"/>
        <c:crossesAt val="0"/>
        <c:crossBetween val="midCat"/>
      </c:valAx>
      <c:valAx>
        <c:axId val="1989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70268"/>
        <c:axId val="8035831"/>
      </c:scatterChart>
      <c:valAx>
        <c:axId val="2857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31"/>
        <c:crossesAt val="0"/>
        <c:crossBetween val="midCat"/>
      </c:valAx>
      <c:valAx>
        <c:axId val="803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24835"/>
        <c:axId val="86546441"/>
      </c:scatterChart>
      <c:valAx>
        <c:axId val="3092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441"/>
        <c:crossesAt val="0"/>
        <c:crossBetween val="midCat"/>
      </c:valAx>
      <c:valAx>
        <c:axId val="8654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1423"/>
        <c:axId val="67670618"/>
      </c:scatterChart>
      <c:valAx>
        <c:axId val="6582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618"/>
        <c:crossesAt val="0"/>
        <c:crossBetween val="midCat"/>
      </c:valAx>
      <c:valAx>
        <c:axId val="6767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