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03063"/>
        <c:axId val="18614616"/>
      </c:scatterChart>
      <c:valAx>
        <c:axId val="7970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616"/>
        <c:crossesAt val="0"/>
        <c:crossBetween val="midCat"/>
      </c:valAx>
      <c:valAx>
        <c:axId val="1861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8812"/>
        <c:axId val="78986148"/>
      </c:scatterChart>
      <c:valAx>
        <c:axId val="869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148"/>
        <c:crossesAt val="0"/>
        <c:crossBetween val="midCat"/>
      </c:valAx>
      <c:valAx>
        <c:axId val="7898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24063"/>
        <c:axId val="80589316"/>
      </c:scatterChart>
      <c:valAx>
        <c:axId val="1352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316"/>
        <c:crossesAt val="0"/>
        <c:crossBetween val="midCat"/>
      </c:valAx>
      <c:valAx>
        <c:axId val="8058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26795"/>
        <c:axId val="15554972"/>
      </c:scatterChart>
      <c:valAx>
        <c:axId val="9682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972"/>
        <c:crossesAt val="0"/>
        <c:crossBetween val="midCat"/>
      </c:valAx>
      <c:valAx>
        <c:axId val="1555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