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886244"/>
        <c:axId val="50744590"/>
      </c:barChart>
      <c:catAx>
        <c:axId val="23886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44590"/>
        <c:crossesAt val="0"/>
        <c:auto val="1"/>
        <c:lblAlgn val="ctr"/>
        <c:lblOffset val="100"/>
        <c:noMultiLvlLbl val="0"/>
      </c:catAx>
      <c:valAx>
        <c:axId val="507445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8862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418467"/>
        <c:axId val="59943113"/>
      </c:barChart>
      <c:catAx>
        <c:axId val="72418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43113"/>
        <c:crossesAt val="0"/>
        <c:auto val="1"/>
        <c:lblAlgn val="ctr"/>
        <c:lblOffset val="100"/>
        <c:noMultiLvlLbl val="0"/>
      </c:catAx>
      <c:valAx>
        <c:axId val="599431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418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