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785600"/>
        <c:axId val="61984266"/>
      </c:barChart>
      <c:catAx>
        <c:axId val="227856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984266"/>
        <c:crossesAt val="0"/>
        <c:auto val="1"/>
        <c:lblAlgn val="ctr"/>
        <c:lblOffset val="100"/>
        <c:noMultiLvlLbl val="0"/>
      </c:catAx>
      <c:valAx>
        <c:axId val="619842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7856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413928"/>
        <c:axId val="71901050"/>
      </c:barChart>
      <c:catAx>
        <c:axId val="414139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901050"/>
        <c:crossesAt val="0"/>
        <c:auto val="1"/>
        <c:lblAlgn val="ctr"/>
        <c:lblOffset val="100"/>
        <c:noMultiLvlLbl val="0"/>
      </c:catAx>
      <c:valAx>
        <c:axId val="719010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4139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