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13641896"/>
        <c:axId val="15763284"/>
      </c:barChart>
      <c:catAx>
        <c:axId val="13641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15763284"/>
        <c:crossesAt val="0"/>
        <c:auto val="1"/>
        <c:lblAlgn val="ctr"/>
        <c:lblOffset val="100"/>
        <c:noMultiLvlLbl val="0"/>
      </c:catAx>
      <c:valAx>
        <c:axId val="15763284"/>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641896"/>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9466579"/>
        <c:axId val="7475104"/>
      </c:barChart>
      <c:catAx>
        <c:axId val="49466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75104"/>
        <c:crossesAt val="0"/>
        <c:auto val="1"/>
        <c:lblAlgn val="ctr"/>
        <c:lblOffset val="100"/>
        <c:noMultiLvlLbl val="0"/>
      </c:catAx>
      <c:valAx>
        <c:axId val="74751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94665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