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7999"/>
        <c:axId val="67206282"/>
      </c:lineChart>
      <c:catAx>
        <c:axId val="76037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282"/>
        <c:crossesAt val="0"/>
        <c:auto val="1"/>
        <c:lblAlgn val="ctr"/>
        <c:lblOffset val="100"/>
        <c:noMultiLvlLbl val="0"/>
      </c:catAx>
      <c:valAx>
        <c:axId val="672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8758"/>
        <c:axId val="48587771"/>
      </c:lineChart>
      <c:catAx>
        <c:axId val="34348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771"/>
        <c:crossesAt val="0"/>
        <c:auto val="1"/>
        <c:lblAlgn val="ctr"/>
        <c:lblOffset val="100"/>
        <c:noMultiLvlLbl val="0"/>
      </c:catAx>
      <c:valAx>
        <c:axId val="4858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81953"/>
        <c:axId val="42863353"/>
      </c:lineChart>
      <c:catAx>
        <c:axId val="90481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53"/>
        <c:crossesAt val="0"/>
        <c:auto val="1"/>
        <c:lblAlgn val="ctr"/>
        <c:lblOffset val="100"/>
        <c:noMultiLvlLbl val="0"/>
      </c:catAx>
      <c:valAx>
        <c:axId val="42863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9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02290"/>
        <c:axId val="88211344"/>
      </c:scatterChart>
      <c:valAx>
        <c:axId val="9050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344"/>
        <c:crossesAt val="0"/>
        <c:crossBetween val="midCat"/>
      </c:valAx>
      <c:valAx>
        <c:axId val="88211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2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10551"/>
        <c:axId val="48722142"/>
      </c:scatterChart>
      <c:valAx>
        <c:axId val="3001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142"/>
        <c:crossesAt val="0"/>
        <c:crossBetween val="midCat"/>
      </c:valAx>
      <c:valAx>
        <c:axId val="487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5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