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8627"/>
        <c:axId val="21960286"/>
      </c:lineChart>
      <c:catAx>
        <c:axId val="63268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286"/>
        <c:crossesAt val="0"/>
        <c:auto val="1"/>
        <c:lblAlgn val="ctr"/>
        <c:lblOffset val="100"/>
        <c:noMultiLvlLbl val="0"/>
      </c:catAx>
      <c:valAx>
        <c:axId val="2196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7143"/>
        <c:axId val="60953395"/>
      </c:lineChart>
      <c:catAx>
        <c:axId val="97717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395"/>
        <c:crossesAt val="0"/>
        <c:auto val="1"/>
        <c:lblAlgn val="ctr"/>
        <c:lblOffset val="100"/>
        <c:noMultiLvlLbl val="0"/>
      </c:catAx>
      <c:valAx>
        <c:axId val="609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0924"/>
        <c:axId val="69441316"/>
      </c:lineChart>
      <c:catAx>
        <c:axId val="9200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316"/>
        <c:crossesAt val="0"/>
        <c:auto val="1"/>
        <c:lblAlgn val="ctr"/>
        <c:lblOffset val="100"/>
        <c:noMultiLvlLbl val="0"/>
      </c:catAx>
      <c:valAx>
        <c:axId val="694413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971429"/>
        <c:axId val="18859383"/>
      </c:scatterChart>
      <c:valAx>
        <c:axId val="39971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383"/>
        <c:crossesAt val="0"/>
        <c:crossBetween val="midCat"/>
      </c:valAx>
      <c:valAx>
        <c:axId val="18859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4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235113"/>
        <c:axId val="2205222"/>
      </c:scatterChart>
      <c:valAx>
        <c:axId val="20235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22"/>
        <c:crossesAt val="0"/>
        <c:crossBetween val="midCat"/>
      </c:valAx>
      <c:valAx>
        <c:axId val="22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1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