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944337"/>
        <c:axId val="1722990"/>
      </c:barChart>
      <c:catAx>
        <c:axId val="31944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22990"/>
        <c:crossesAt val="0"/>
        <c:auto val="1"/>
        <c:lblAlgn val="ctr"/>
        <c:lblOffset val="100"/>
        <c:noMultiLvlLbl val="0"/>
      </c:catAx>
      <c:valAx>
        <c:axId val="17229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9443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144778"/>
        <c:axId val="11618708"/>
      </c:barChart>
      <c:catAx>
        <c:axId val="641447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618708"/>
        <c:crossesAt val="0"/>
        <c:auto val="1"/>
        <c:lblAlgn val="ctr"/>
        <c:lblOffset val="100"/>
        <c:noMultiLvlLbl val="0"/>
      </c:catAx>
      <c:valAx>
        <c:axId val="116187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1447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