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0.0152592917065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577982972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