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2734"/>
        <c:axId val="46599565"/>
      </c:scatterChart>
      <c:valAx>
        <c:axId val="410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565"/>
        <c:crossesAt val="0"/>
        <c:crossBetween val="midCat"/>
      </c:valAx>
      <c:valAx>
        <c:axId val="4659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9226"/>
        <c:axId val="4131214"/>
      </c:scatterChart>
      <c:valAx>
        <c:axId val="620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14"/>
        <c:crossesAt val="0"/>
        <c:crossBetween val="midCat"/>
      </c:valAx>
      <c:valAx>
        <c:axId val="413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97188"/>
        <c:axId val="82752264"/>
      </c:scatterChart>
      <c:valAx>
        <c:axId val="9369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264"/>
        <c:crossesAt val="0"/>
        <c:crossBetween val="midCat"/>
      </c:valAx>
      <c:valAx>
        <c:axId val="8275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4142"/>
        <c:axId val="34027562"/>
      </c:scatterChart>
      <c:valAx>
        <c:axId val="4870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62"/>
        <c:crossesAt val="0"/>
        <c:crossBetween val="midCat"/>
      </c:valAx>
      <c:valAx>
        <c:axId val="3402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