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4521"/>
        <c:axId val="9234384"/>
      </c:barChart>
      <c:catAx>
        <c:axId val="270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84"/>
        <c:auto val="1"/>
        <c:lblAlgn val="ctr"/>
        <c:lblOffset val="100"/>
        <c:noMultiLvlLbl val="0"/>
      </c:catAx>
      <c:valAx>
        <c:axId val="923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09598"/>
        <c:axId val="86994735"/>
      </c:barChart>
      <c:catAx>
        <c:axId val="6480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735"/>
        <c:auto val="1"/>
        <c:lblAlgn val="ctr"/>
        <c:lblOffset val="100"/>
        <c:noMultiLvlLbl val="0"/>
      </c:catAx>
      <c:valAx>
        <c:axId val="8699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14653"/>
        <c:axId val="77334385"/>
      </c:barChart>
      <c:catAx>
        <c:axId val="5291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4385"/>
        <c:auto val="1"/>
        <c:lblAlgn val="ctr"/>
        <c:lblOffset val="100"/>
        <c:noMultiLvlLbl val="0"/>
      </c:catAx>
      <c:valAx>
        <c:axId val="7733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35635"/>
        <c:axId val="17360547"/>
      </c:barChart>
      <c:catAx>
        <c:axId val="9293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547"/>
        <c:auto val="1"/>
        <c:lblAlgn val="ctr"/>
        <c:lblOffset val="100"/>
        <c:noMultiLvlLbl val="0"/>
      </c:catAx>
      <c:valAx>
        <c:axId val="1736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03573"/>
        <c:axId val="17574277"/>
      </c:barChart>
      <c:catAx>
        <c:axId val="4140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277"/>
        <c:auto val="1"/>
        <c:lblAlgn val="ctr"/>
        <c:lblOffset val="100"/>
        <c:noMultiLvlLbl val="0"/>
      </c:catAx>
      <c:valAx>
        <c:axId val="1757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40094"/>
        <c:axId val="68582864"/>
      </c:barChart>
      <c:catAx>
        <c:axId val="4644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2864"/>
        <c:auto val="1"/>
        <c:lblAlgn val="ctr"/>
        <c:lblOffset val="100"/>
        <c:noMultiLvlLbl val="0"/>
      </c:catAx>
      <c:valAx>
        <c:axId val="6858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22112"/>
        <c:axId val="70099638"/>
      </c:barChart>
      <c:catAx>
        <c:axId val="7182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9638"/>
        <c:auto val="1"/>
        <c:lblAlgn val="ctr"/>
        <c:lblOffset val="100"/>
        <c:noMultiLvlLbl val="0"/>
      </c:catAx>
      <c:valAx>
        <c:axId val="7009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96953"/>
        <c:axId val="41896970"/>
      </c:barChart>
      <c:catAx>
        <c:axId val="8799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970"/>
        <c:auto val="1"/>
        <c:lblAlgn val="ctr"/>
        <c:lblOffset val="100"/>
        <c:noMultiLvlLbl val="0"/>
      </c:catAx>
      <c:valAx>
        <c:axId val="4189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76952"/>
        <c:axId val="70001776"/>
      </c:barChart>
      <c:catAx>
        <c:axId val="6587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776"/>
        <c:auto val="1"/>
        <c:lblAlgn val="ctr"/>
        <c:lblOffset val="100"/>
        <c:noMultiLvlLbl val="0"/>
      </c:catAx>
      <c:valAx>
        <c:axId val="7000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0407"/>
        <c:axId val="51211884"/>
      </c:barChart>
      <c:catAx>
        <c:axId val="291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884"/>
        <c:auto val="1"/>
        <c:lblAlgn val="ctr"/>
        <c:lblOffset val="100"/>
        <c:noMultiLvlLbl val="0"/>
      </c:catAx>
      <c:valAx>
        <c:axId val="5121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77905"/>
        <c:axId val="31266865"/>
      </c:barChart>
      <c:catAx>
        <c:axId val="1967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865"/>
        <c:auto val="1"/>
        <c:lblAlgn val="ctr"/>
        <c:lblOffset val="100"/>
        <c:noMultiLvlLbl val="0"/>
      </c:catAx>
      <c:valAx>
        <c:axId val="3126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57204"/>
        <c:axId val="33276337"/>
      </c:barChart>
      <c:catAx>
        <c:axId val="3865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337"/>
        <c:auto val="1"/>
        <c:lblAlgn val="ctr"/>
        <c:lblOffset val="100"/>
        <c:noMultiLvlLbl val="0"/>
      </c:catAx>
      <c:valAx>
        <c:axId val="3327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04891"/>
        <c:axId val="24384499"/>
      </c:barChart>
      <c:catAx>
        <c:axId val="9820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499"/>
        <c:auto val="1"/>
        <c:lblAlgn val="ctr"/>
        <c:lblOffset val="100"/>
        <c:noMultiLvlLbl val="0"/>
      </c:catAx>
      <c:valAx>
        <c:axId val="2438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72560"/>
        <c:axId val="43462072"/>
      </c:barChart>
      <c:catAx>
        <c:axId val="2607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072"/>
        <c:auto val="1"/>
        <c:lblAlgn val="ctr"/>
        <c:lblOffset val="100"/>
        <c:noMultiLvlLbl val="0"/>
      </c:catAx>
      <c:valAx>
        <c:axId val="4346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81774"/>
        <c:axId val="88113656"/>
      </c:barChart>
      <c:catAx>
        <c:axId val="6618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3656"/>
        <c:auto val="1"/>
        <c:lblAlgn val="ctr"/>
        <c:lblOffset val="100"/>
        <c:noMultiLvlLbl val="0"/>
      </c:catAx>
      <c:valAx>
        <c:axId val="8811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62111"/>
        <c:axId val="50712505"/>
      </c:barChart>
      <c:catAx>
        <c:axId val="2886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2505"/>
        <c:auto val="1"/>
        <c:lblAlgn val="ctr"/>
        <c:lblOffset val="100"/>
        <c:noMultiLvlLbl val="0"/>
      </c:catAx>
      <c:valAx>
        <c:axId val="5071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57865"/>
        <c:axId val="3077210"/>
      </c:barChart>
      <c:catAx>
        <c:axId val="7985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210"/>
        <c:auto val="1"/>
        <c:lblAlgn val="ctr"/>
        <c:lblOffset val="100"/>
        <c:noMultiLvlLbl val="0"/>
      </c:catAx>
      <c:valAx>
        <c:axId val="307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21252"/>
        <c:axId val="29449311"/>
      </c:barChart>
      <c:catAx>
        <c:axId val="2172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311"/>
        <c:auto val="1"/>
        <c:lblAlgn val="ctr"/>
        <c:lblOffset val="100"/>
        <c:noMultiLvlLbl val="0"/>
      </c:catAx>
      <c:valAx>
        <c:axId val="2944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