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179727"/>
        <c:axId val="55976149"/>
      </c:scatterChart>
      <c:valAx>
        <c:axId val="781797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149"/>
        <c:crossBetween val="midCat"/>
      </c:valAx>
      <c:valAx>
        <c:axId val="559761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7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70729"/>
        <c:axId val="54868557"/>
      </c:scatterChart>
      <c:valAx>
        <c:axId val="4117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557"/>
        <c:crossesAt val="0"/>
        <c:crossBetween val="midCat"/>
      </c:valAx>
      <c:valAx>
        <c:axId val="5486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