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09673"/>
        <c:axId val="95191399"/>
      </c:scatterChart>
      <c:valAx>
        <c:axId val="86709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99"/>
        <c:crossBetween val="midCat"/>
      </c:valAx>
      <c:valAx>
        <c:axId val="95191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0954"/>
        <c:axId val="94969609"/>
      </c:scatterChart>
      <c:valAx>
        <c:axId val="655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609"/>
        <c:crossesAt val="0"/>
        <c:crossBetween val="midCat"/>
      </c:valAx>
      <c:valAx>
        <c:axId val="949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