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740200"/>
        <c:axId val="85736427"/>
      </c:scatterChart>
      <c:valAx>
        <c:axId val="7074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427"/>
        <c:crossesAt val="0"/>
        <c:crossBetween val="midCat"/>
      </c:valAx>
      <c:valAx>
        <c:axId val="857364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2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02199"/>
        <c:axId val="59021758"/>
      </c:scatterChart>
      <c:valAx>
        <c:axId val="8370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758"/>
        <c:crossesAt val="0"/>
        <c:crossBetween val="midCat"/>
      </c:valAx>
      <c:valAx>
        <c:axId val="59021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722040"/>
        <c:axId val="29665378"/>
      </c:scatterChart>
      <c:valAx>
        <c:axId val="677220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378"/>
        <c:crossesAt val="0"/>
        <c:crossBetween val="midCat"/>
        <c:majorUnit val="10"/>
      </c:valAx>
      <c:valAx>
        <c:axId val="296653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35241"/>
        <c:axId val="86142084"/>
      </c:scatterChart>
      <c:valAx>
        <c:axId val="196352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084"/>
        <c:crossesAt val="0"/>
        <c:crossBetween val="midCat"/>
      </c:valAx>
      <c:valAx>
        <c:axId val="861420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63511"/>
        <c:axId val="19882679"/>
      </c:scatterChart>
      <c:valAx>
        <c:axId val="333635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679"/>
        <c:crossesAt val="0"/>
        <c:crossBetween val="midCat"/>
      </c:valAx>
      <c:valAx>
        <c:axId val="19882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