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845268"/>
        <c:axId val="87588595"/>
      </c:barChart>
      <c:catAx>
        <c:axId val="64845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88595"/>
        <c:auto val="1"/>
        <c:lblAlgn val="ctr"/>
        <c:lblOffset val="100"/>
        <c:noMultiLvlLbl val="0"/>
      </c:catAx>
      <c:valAx>
        <c:axId val="87588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452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94611"/>
        <c:axId val="79078892"/>
      </c:scatterChart>
      <c:valAx>
        <c:axId val="7059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892"/>
        <c:crossesAt val="0"/>
        <c:crossBetween val="midCat"/>
      </c:valAx>
      <c:valAx>
        <c:axId val="790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