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69863"/>
        <c:axId val="15684013"/>
      </c:scatterChart>
      <c:valAx>
        <c:axId val="4126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013"/>
        <c:crossesAt val="0"/>
        <c:crossBetween val="midCat"/>
      </c:valAx>
      <c:valAx>
        <c:axId val="1568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64301"/>
        <c:axId val="17315778"/>
      </c:scatterChart>
      <c:valAx>
        <c:axId val="22164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778"/>
        <c:crossesAt val="0"/>
        <c:crossBetween val="midCat"/>
      </c:valAx>
      <c:valAx>
        <c:axId val="1731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42408"/>
        <c:axId val="70576219"/>
      </c:scatterChart>
      <c:valAx>
        <c:axId val="9964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219"/>
        <c:crossesAt val="0"/>
        <c:crossBetween val="midCat"/>
      </c:valAx>
      <c:valAx>
        <c:axId val="7057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19426"/>
        <c:axId val="49627635"/>
      </c:scatterChart>
      <c:valAx>
        <c:axId val="1041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635"/>
        <c:crossesAt val="0"/>
        <c:crossBetween val="midCat"/>
      </c:valAx>
      <c:valAx>
        <c:axId val="49627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