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24477"/>
        <c:axId val="35007120"/>
      </c:lineChart>
      <c:catAx>
        <c:axId val="2652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7120"/>
        <c:crossesAt val="0"/>
        <c:auto val="1"/>
        <c:lblAlgn val="ctr"/>
        <c:lblOffset val="100"/>
        <c:noMultiLvlLbl val="0"/>
      </c:catAx>
      <c:valAx>
        <c:axId val="35007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4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505274"/>
        <c:axId val="25271121"/>
      </c:areaChart>
      <c:catAx>
        <c:axId val="8450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1121"/>
        <c:crossesAt val="0"/>
        <c:auto val="1"/>
        <c:lblAlgn val="ctr"/>
        <c:lblOffset val="100"/>
        <c:noMultiLvlLbl val="0"/>
      </c:catAx>
      <c:valAx>
        <c:axId val="25271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5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