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198726"/>
        <c:axId val="60148459"/>
      </c:scatterChart>
      <c:valAx>
        <c:axId val="3319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59"/>
        <c:crossesAt val="0"/>
        <c:crossBetween val="midCat"/>
      </c:valAx>
      <c:valAx>
        <c:axId val="601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0298"/>
        <c:axId val="95109639"/>
      </c:lineChart>
      <c:catAx>
        <c:axId val="152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639"/>
        <c:crossesAt val="0"/>
        <c:auto val="1"/>
        <c:lblAlgn val="ctr"/>
        <c:lblOffset val="100"/>
        <c:noMultiLvlLbl val="0"/>
      </c:catAx>
      <c:valAx>
        <c:axId val="951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