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254579"/>
        <c:axId val="60383518"/>
      </c:barChart>
      <c:catAx>
        <c:axId val="6425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83518"/>
        <c:crossesAt val="0"/>
        <c:auto val="1"/>
        <c:lblAlgn val="ctr"/>
        <c:lblOffset val="100"/>
        <c:noMultiLvlLbl val="0"/>
      </c:catAx>
      <c:valAx>
        <c:axId val="603835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4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620713"/>
        <c:axId val="26900654"/>
      </c:barChart>
      <c:catAx>
        <c:axId val="1762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0654"/>
        <c:crossesAt val="0"/>
        <c:auto val="1"/>
        <c:lblAlgn val="ctr"/>
        <c:lblOffset val="100"/>
        <c:noMultiLvlLbl val="0"/>
      </c:catAx>
      <c:valAx>
        <c:axId val="26900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0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617440"/>
        <c:axId val="18142187"/>
      </c:barChart>
      <c:catAx>
        <c:axId val="1661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2187"/>
        <c:crossesAt val="0"/>
        <c:auto val="1"/>
        <c:lblAlgn val="ctr"/>
        <c:lblOffset val="100"/>
        <c:noMultiLvlLbl val="0"/>
      </c:catAx>
      <c:valAx>
        <c:axId val="18142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7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169438"/>
        <c:axId val="15845743"/>
      </c:barChart>
      <c:catAx>
        <c:axId val="1416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45743"/>
        <c:crossesAt val="0"/>
        <c:auto val="1"/>
        <c:lblAlgn val="ctr"/>
        <c:lblOffset val="100"/>
        <c:noMultiLvlLbl val="0"/>
      </c:catAx>
      <c:valAx>
        <c:axId val="15845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9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131535"/>
        <c:axId val="11879193"/>
      </c:barChart>
      <c:catAx>
        <c:axId val="5113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9193"/>
        <c:crossesAt val="0"/>
        <c:auto val="1"/>
        <c:lblAlgn val="ctr"/>
        <c:lblOffset val="100"/>
        <c:noMultiLvlLbl val="0"/>
      </c:catAx>
      <c:valAx>
        <c:axId val="118791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31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724866"/>
        <c:axId val="59419070"/>
      </c:barChart>
      <c:catAx>
        <c:axId val="3272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9070"/>
        <c:crossesAt val="0"/>
        <c:auto val="1"/>
        <c:lblAlgn val="ctr"/>
        <c:lblOffset val="100"/>
        <c:noMultiLvlLbl val="0"/>
      </c:catAx>
      <c:valAx>
        <c:axId val="594190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4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622371"/>
        <c:axId val="76706697"/>
      </c:barChart>
      <c:catAx>
        <c:axId val="266223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706697"/>
        <c:crossesAt val="0"/>
        <c:auto val="1"/>
        <c:lblAlgn val="ctr"/>
        <c:lblOffset val="100"/>
        <c:noMultiLvlLbl val="0"/>
      </c:catAx>
      <c:valAx>
        <c:axId val="767066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223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