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59645"/>
        <c:axId val="756191"/>
      </c:lineChart>
      <c:catAx>
        <c:axId val="50359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191"/>
        <c:crossesAt val="0"/>
        <c:auto val="1"/>
        <c:lblAlgn val="ctr"/>
        <c:lblOffset val="100"/>
        <c:noMultiLvlLbl val="0"/>
      </c:catAx>
      <c:valAx>
        <c:axId val="756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59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042973"/>
        <c:axId val="76570918"/>
      </c:lineChart>
      <c:catAx>
        <c:axId val="54042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70918"/>
        <c:crossesAt val="0"/>
        <c:auto val="1"/>
        <c:lblAlgn val="ctr"/>
        <c:lblOffset val="100"/>
        <c:noMultiLvlLbl val="0"/>
      </c:catAx>
      <c:valAx>
        <c:axId val="76570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42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707436"/>
        <c:axId val="10738306"/>
      </c:lineChart>
      <c:catAx>
        <c:axId val="56707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38306"/>
        <c:crossesAt val="0"/>
        <c:auto val="1"/>
        <c:lblAlgn val="ctr"/>
        <c:lblOffset val="100"/>
        <c:noMultiLvlLbl val="0"/>
      </c:catAx>
      <c:valAx>
        <c:axId val="10738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7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516874"/>
        <c:axId val="82295025"/>
      </c:lineChart>
      <c:catAx>
        <c:axId val="20516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95025"/>
        <c:crossesAt val="0"/>
        <c:auto val="1"/>
        <c:lblAlgn val="ctr"/>
        <c:lblOffset val="100"/>
        <c:noMultiLvlLbl val="0"/>
      </c:catAx>
      <c:valAx>
        <c:axId val="82295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16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673087"/>
        <c:axId val="17437645"/>
      </c:lineChart>
      <c:catAx>
        <c:axId val="8067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37645"/>
        <c:crossesAt val="0"/>
        <c:auto val="1"/>
        <c:lblAlgn val="ctr"/>
        <c:lblOffset val="100"/>
        <c:noMultiLvlLbl val="0"/>
      </c:catAx>
      <c:valAx>
        <c:axId val="1743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481709"/>
        <c:axId val="26492454"/>
      </c:lineChart>
      <c:catAx>
        <c:axId val="81481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92454"/>
        <c:crossesAt val="0"/>
        <c:auto val="1"/>
        <c:lblAlgn val="ctr"/>
        <c:lblOffset val="100"/>
        <c:noMultiLvlLbl val="0"/>
      </c:catAx>
      <c:valAx>
        <c:axId val="26492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81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48855"/>
        <c:axId val="29937297"/>
      </c:lineChart>
      <c:catAx>
        <c:axId val="80048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37297"/>
        <c:crossesAt val="0"/>
        <c:auto val="1"/>
        <c:lblAlgn val="ctr"/>
        <c:lblOffset val="100"/>
        <c:noMultiLvlLbl val="0"/>
      </c:catAx>
      <c:valAx>
        <c:axId val="2993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48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027197"/>
        <c:axId val="18792095"/>
      </c:lineChart>
      <c:catAx>
        <c:axId val="16027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92095"/>
        <c:crossesAt val="0"/>
        <c:auto val="1"/>
        <c:lblAlgn val="ctr"/>
        <c:lblOffset val="100"/>
        <c:noMultiLvlLbl val="0"/>
      </c:catAx>
      <c:valAx>
        <c:axId val="18792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27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650232"/>
        <c:axId val="66734154"/>
      </c:lineChart>
      <c:catAx>
        <c:axId val="90650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34154"/>
        <c:crossesAt val="0"/>
        <c:auto val="1"/>
        <c:lblAlgn val="ctr"/>
        <c:lblOffset val="100"/>
        <c:noMultiLvlLbl val="0"/>
      </c:catAx>
      <c:valAx>
        <c:axId val="66734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0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03359"/>
        <c:axId val="98839078"/>
      </c:lineChart>
      <c:catAx>
        <c:axId val="5703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39078"/>
        <c:crossesAt val="0"/>
        <c:auto val="1"/>
        <c:lblAlgn val="ctr"/>
        <c:lblOffset val="100"/>
        <c:noMultiLvlLbl val="0"/>
      </c:catAx>
      <c:valAx>
        <c:axId val="98839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3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